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71256426"/>
        <c:axId val="9894309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51472488"/>
        <c:axId val="48765515"/>
      </c:scatterChart>
      <c:valAx>
        <c:axId val="7125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095"/>
        <c:crossesAt val="0"/>
        <c:crossBetween val="midCat"/>
      </c:valAx>
      <c:valAx>
        <c:axId val="989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426"/>
        <c:crossesAt val="0"/>
        <c:crossBetween val="midCat"/>
      </c:valAx>
      <c:valAx>
        <c:axId val="51472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515"/>
        <c:crossBetween val="midCat"/>
      </c:valAx>
      <c:valAx>
        <c:axId val="487655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48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46355826"/>
        <c:axId val="6713224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98694431"/>
        <c:axId val="97464583"/>
      </c:scatterChart>
      <c:valAx>
        <c:axId val="4635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243"/>
        <c:crossesAt val="0"/>
        <c:crossBetween val="midCat"/>
      </c:valAx>
      <c:valAx>
        <c:axId val="6713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826"/>
        <c:crossesAt val="0"/>
        <c:crossBetween val="midCat"/>
      </c:valAx>
      <c:valAx>
        <c:axId val="98694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583"/>
        <c:crossBetween val="midCat"/>
      </c:valAx>
      <c:valAx>
        <c:axId val="974645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4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40689705"/>
        <c:axId val="27738108"/>
      </c:scatterChart>
      <c:valAx>
        <c:axId val="4068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108"/>
        <c:crossesAt val="0"/>
        <c:crossBetween val="midCat"/>
      </c:valAx>
      <c:valAx>
        <c:axId val="277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12760783"/>
        <c:axId val="41134839"/>
      </c:scatterChart>
      <c:valAx>
        <c:axId val="1276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839"/>
        <c:crossesAt val="0"/>
        <c:crossBetween val="midCat"/>
      </c:valAx>
      <c:valAx>
        <c:axId val="4113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7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30993330"/>
        <c:axId val="84519738"/>
      </c:scatterChart>
      <c:valAx>
        <c:axId val="3099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738"/>
        <c:crossesAt val="0"/>
        <c:crossBetween val="midCat"/>
      </c:valAx>
      <c:valAx>
        <c:axId val="8451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3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92319746"/>
        <c:axId val="48019969"/>
      </c:scatterChart>
      <c:valAx>
        <c:axId val="9231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969"/>
        <c:crossesAt val="0"/>
        <c:crossBetween val="midCat"/>
      </c:valAx>
      <c:valAx>
        <c:axId val="480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37968111"/>
        <c:axId val="54037839"/>
      </c:scatterChart>
      <c:valAx>
        <c:axId val="3796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839"/>
        <c:crossesAt val="0"/>
        <c:crossBetween val="midCat"/>
      </c:valAx>
      <c:valAx>
        <c:axId val="5403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1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34366923"/>
        <c:axId val="57882543"/>
      </c:scatterChart>
      <c:valAx>
        <c:axId val="3436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543"/>
        <c:crossesAt val="0"/>
        <c:crossBetween val="midCat"/>
      </c:valAx>
      <c:valAx>
        <c:axId val="5788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9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